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8589242"/>
        <c:axId val="3356793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69893129"/>
        <c:axId val="43977759"/>
      </c:scatterChart>
      <c:valAx>
        <c:axId val="6858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939"/>
        <c:crossesAt val="0"/>
        <c:crossBetween val="midCat"/>
      </c:valAx>
      <c:valAx>
        <c:axId val="335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42"/>
        <c:crossesAt val="0"/>
        <c:crossBetween val="midCat"/>
      </c:valAx>
      <c:valAx>
        <c:axId val="69893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7759"/>
        <c:crossBetween val="midCat"/>
      </c:valAx>
      <c:valAx>
        <c:axId val="439777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1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81105447"/>
        <c:axId val="82594818"/>
      </c:scatterChart>
      <c:valAx>
        <c:axId val="8110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818"/>
        <c:crossesAt val="0"/>
        <c:crossBetween val="midCat"/>
      </c:valAx>
      <c:valAx>
        <c:axId val="825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9663893"/>
        <c:axId val="9387687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4377055"/>
        <c:axId val="44337263"/>
      </c:scatterChart>
      <c:valAx>
        <c:axId val="5966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878"/>
        <c:crossesAt val="0"/>
        <c:crossBetween val="midCat"/>
      </c:valAx>
      <c:valAx>
        <c:axId val="938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93"/>
        <c:crossesAt val="0"/>
        <c:crossBetween val="midCat"/>
      </c:valAx>
      <c:valAx>
        <c:axId val="74377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37263"/>
        <c:crossBetween val="midCat"/>
      </c:valAx>
      <c:valAx>
        <c:axId val="44337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5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24628995"/>
        <c:axId val="926053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46930398"/>
        <c:axId val="93119867"/>
      </c:scatterChart>
      <c:valAx>
        <c:axId val="24628995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71"/>
        <c:crossesAt val="0"/>
        <c:crossBetween val="midCat"/>
        <c:majorUnit val="0.025"/>
      </c:valAx>
      <c:valAx>
        <c:axId val="92605371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95"/>
        <c:crossesAt val="0"/>
        <c:crossBetween val="midCat"/>
      </c:valAx>
      <c:valAx>
        <c:axId val="469303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9867"/>
        <c:crossBetween val="midCat"/>
      </c:valAx>
      <c:valAx>
        <c:axId val="93119867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3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34906572"/>
        <c:axId val="24630234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72379704"/>
        <c:axId val="61716416"/>
      </c:scatterChart>
      <c:valAx>
        <c:axId val="349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234"/>
        <c:crossesAt val="0"/>
        <c:crossBetween val="midCat"/>
      </c:valAx>
      <c:valAx>
        <c:axId val="246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72"/>
        <c:crossesAt val="0"/>
        <c:crossBetween val="midCat"/>
      </c:valAx>
      <c:valAx>
        <c:axId val="72379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16416"/>
        <c:crossBetween val="midCat"/>
      </c:valAx>
      <c:valAx>
        <c:axId val="617164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7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65360927"/>
        <c:axId val="6420177"/>
      </c:scatterChart>
      <c:valAx>
        <c:axId val="6536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7"/>
        <c:crossesAt val="0"/>
        <c:crossBetween val="midCat"/>
      </c:valAx>
      <c:valAx>
        <c:axId val="64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99576794"/>
        <c:axId val="8446565"/>
      </c:scatterChart>
      <c:valAx>
        <c:axId val="9957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65"/>
        <c:crossesAt val="0"/>
        <c:crossBetween val="midCat"/>
      </c:valAx>
      <c:valAx>
        <c:axId val="84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4907667"/>
        <c:axId val="82070381"/>
      </c:scatterChart>
      <c:valAx>
        <c:axId val="8490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381"/>
        <c:crossesAt val="0"/>
        <c:crossBetween val="midCat"/>
      </c:valAx>
      <c:valAx>
        <c:axId val="820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92043285"/>
        <c:axId val="9110404"/>
      </c:scatterChart>
      <c:valAx>
        <c:axId val="9204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04"/>
        <c:crossesAt val="0"/>
        <c:crossBetween val="midCat"/>
      </c:valAx>
      <c:valAx>
        <c:axId val="91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96822031"/>
        <c:axId val="52560744"/>
      </c:scatterChart>
      <c:valAx>
        <c:axId val="9682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744"/>
        <c:crossesAt val="0"/>
        <c:crossBetween val="midCat"/>
      </c:valAx>
      <c:valAx>
        <c:axId val="525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